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(#,##0\)"/>
    <numFmt numFmtId="167" formatCode="#,##0"/>
    <numFmt numFmtId="168" formatCode="[$-409]#,##0_);\(#,##0\)"/>
    <numFmt numFmtId="169" formatCode="_-* #,##0.00_-;\-* #,##0.00_-;_-* \-??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name val="CordiaUPC"/>
      <family val="2"/>
      <charset val="222"/>
    </font>
    <font>
      <sz val="18"/>
      <color rgb="FF000000"/>
      <name val="Tahoma"/>
      <family val="2"/>
    </font>
    <font>
      <sz val="18"/>
      <color rgb="FFFFFFFF"/>
      <name val="Tahoma"/>
      <family val="2"/>
    </font>
    <font>
      <b val="true"/>
      <sz val="18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7%2020%20&#3585;&#3614;62%20-&#3651;&#3594;&#3657;&#3629;&#3633;&#3609;&#3609;&#3637;&#3657;/2013%20R%202017/FFRC%2020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9-63/SECTORING/REAL%20SECTOR/2020/2017%20R%202020/FFRC%202017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3%20R%202017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SECTORING/REAL%20SECTOR/2019/2015%20R%202019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51409</v>
          </cell>
        </row>
        <row r="12">
          <cell r="W12">
            <v>-32840</v>
          </cell>
        </row>
        <row r="12">
          <cell r="Y12">
            <v>164457</v>
          </cell>
        </row>
        <row r="12">
          <cell r="AA12">
            <v>1589</v>
          </cell>
        </row>
        <row r="16">
          <cell r="U16">
            <v>180647</v>
          </cell>
        </row>
        <row r="16">
          <cell r="W16">
            <v>-9035</v>
          </cell>
        </row>
        <row r="16">
          <cell r="Y16">
            <v>101242</v>
          </cell>
        </row>
        <row r="16">
          <cell r="AA16">
            <v>-67826</v>
          </cell>
        </row>
        <row r="25">
          <cell r="U25">
            <v>-12361</v>
          </cell>
        </row>
        <row r="25">
          <cell r="W25">
            <v>3422</v>
          </cell>
        </row>
        <row r="25">
          <cell r="Y25">
            <v>42645</v>
          </cell>
        </row>
        <row r="25">
          <cell r="AA25">
            <v>-55191</v>
          </cell>
        </row>
        <row r="29">
          <cell r="U29">
            <v>-1435</v>
          </cell>
        </row>
        <row r="29">
          <cell r="W29">
            <v>-12724</v>
          </cell>
        </row>
        <row r="29">
          <cell r="Y29">
            <v>156586</v>
          </cell>
        </row>
        <row r="29">
          <cell r="AA29">
            <v>39370</v>
          </cell>
        </row>
        <row r="30">
          <cell r="Y30">
            <v>156605</v>
          </cell>
        </row>
        <row r="31">
          <cell r="AA31">
            <v>2375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5">
          <cell r="H15">
            <v>25134</v>
          </cell>
        </row>
        <row r="19">
          <cell r="H19">
            <v>-39863</v>
          </cell>
        </row>
        <row r="28">
          <cell r="H28">
            <v>303690</v>
          </cell>
        </row>
        <row r="32">
          <cell r="H32">
            <v>122350</v>
          </cell>
        </row>
        <row r="37">
          <cell r="H37">
            <v>-1983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131318</v>
          </cell>
        </row>
        <row r="12">
          <cell r="W12">
            <v>-19711</v>
          </cell>
        </row>
        <row r="12">
          <cell r="Y12">
            <v>581932</v>
          </cell>
        </row>
        <row r="12">
          <cell r="AA12">
            <v>4924</v>
          </cell>
        </row>
        <row r="16">
          <cell r="U16">
            <v>55882</v>
          </cell>
        </row>
        <row r="16">
          <cell r="W16">
            <v>8620</v>
          </cell>
        </row>
        <row r="16">
          <cell r="Y16">
            <v>135705</v>
          </cell>
        </row>
        <row r="16">
          <cell r="AA16">
            <v>-56778</v>
          </cell>
        </row>
        <row r="25">
          <cell r="U25">
            <v>10749</v>
          </cell>
        </row>
        <row r="25">
          <cell r="W25">
            <v>-6033</v>
          </cell>
        </row>
        <row r="25">
          <cell r="Y25">
            <v>-10232</v>
          </cell>
        </row>
        <row r="25">
          <cell r="AA25">
            <v>-168116</v>
          </cell>
        </row>
        <row r="29">
          <cell r="U29">
            <v>11490</v>
          </cell>
        </row>
        <row r="29">
          <cell r="W29">
            <v>6095</v>
          </cell>
        </row>
        <row r="29">
          <cell r="Y29">
            <v>65771</v>
          </cell>
        </row>
        <row r="29">
          <cell r="AA29">
            <v>-9207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24816</v>
          </cell>
        </row>
        <row r="31">
          <cell r="AA31">
            <v>-85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65679</v>
          </cell>
        </row>
        <row r="12">
          <cell r="W12">
            <v>149651</v>
          </cell>
        </row>
        <row r="12">
          <cell r="Y12">
            <v>437431</v>
          </cell>
        </row>
        <row r="12">
          <cell r="AA12">
            <v>5553</v>
          </cell>
        </row>
        <row r="16">
          <cell r="U16">
            <v>129466</v>
          </cell>
        </row>
        <row r="16">
          <cell r="W16">
            <v>-3812</v>
          </cell>
        </row>
        <row r="16">
          <cell r="Y16">
            <v>35393</v>
          </cell>
        </row>
        <row r="16">
          <cell r="AA16">
            <v>2956</v>
          </cell>
        </row>
        <row r="25">
          <cell r="U25">
            <v>45034</v>
          </cell>
        </row>
        <row r="25">
          <cell r="W25">
            <v>7216</v>
          </cell>
        </row>
        <row r="25">
          <cell r="Y25">
            <v>2260</v>
          </cell>
        </row>
        <row r="25">
          <cell r="AA25">
            <v>95122</v>
          </cell>
        </row>
        <row r="29">
          <cell r="U29">
            <v>33176</v>
          </cell>
        </row>
        <row r="29">
          <cell r="W29">
            <v>-8309</v>
          </cell>
        </row>
        <row r="29">
          <cell r="Y29">
            <v>-2924</v>
          </cell>
        </row>
        <row r="29">
          <cell r="AA29">
            <v>4318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75315</v>
          </cell>
        </row>
        <row r="31">
          <cell r="AA31">
            <v>-1754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257882</v>
          </cell>
        </row>
        <row r="12">
          <cell r="W12">
            <v>201807</v>
          </cell>
        </row>
        <row r="12">
          <cell r="Y12">
            <v>520014</v>
          </cell>
        </row>
        <row r="12">
          <cell r="AA12">
            <v>20274</v>
          </cell>
        </row>
        <row r="16">
          <cell r="U16">
            <v>185340</v>
          </cell>
        </row>
        <row r="16">
          <cell r="W16">
            <v>14481</v>
          </cell>
        </row>
        <row r="16">
          <cell r="Y16">
            <v>57343</v>
          </cell>
        </row>
        <row r="16">
          <cell r="AA16">
            <v>21778</v>
          </cell>
        </row>
        <row r="25">
          <cell r="U25">
            <v>-28019</v>
          </cell>
        </row>
        <row r="25">
          <cell r="W25">
            <v>-5260</v>
          </cell>
        </row>
        <row r="25">
          <cell r="Y25">
            <v>-2586</v>
          </cell>
        </row>
        <row r="25">
          <cell r="AA25">
            <v>234674</v>
          </cell>
        </row>
        <row r="29">
          <cell r="U29">
            <v>186927</v>
          </cell>
        </row>
        <row r="29">
          <cell r="W29">
            <v>32476</v>
          </cell>
        </row>
        <row r="29">
          <cell r="Y29">
            <v>95544</v>
          </cell>
        </row>
        <row r="29">
          <cell r="AA29">
            <v>6484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200747</v>
          </cell>
        </row>
        <row r="31">
          <cell r="AA31">
            <v>-960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316985</v>
          </cell>
        </row>
        <row r="12">
          <cell r="W12">
            <v>-103119</v>
          </cell>
        </row>
        <row r="12">
          <cell r="Y12">
            <v>878702</v>
          </cell>
        </row>
        <row r="12">
          <cell r="AA12">
            <v>-1893</v>
          </cell>
        </row>
        <row r="16">
          <cell r="U16">
            <v>32049</v>
          </cell>
        </row>
        <row r="16">
          <cell r="W16">
            <v>42025</v>
          </cell>
        </row>
        <row r="16">
          <cell r="Y16">
            <v>93915</v>
          </cell>
        </row>
        <row r="16">
          <cell r="AA16">
            <v>69765</v>
          </cell>
        </row>
        <row r="25">
          <cell r="U25">
            <v>42591</v>
          </cell>
        </row>
        <row r="25">
          <cell r="W25">
            <v>8162</v>
          </cell>
        </row>
        <row r="25">
          <cell r="Y25">
            <v>10100</v>
          </cell>
        </row>
        <row r="25">
          <cell r="AA25">
            <v>1299</v>
          </cell>
        </row>
        <row r="29">
          <cell r="U29">
            <v>1293</v>
          </cell>
        </row>
        <row r="29">
          <cell r="W29">
            <v>21582</v>
          </cell>
        </row>
        <row r="29">
          <cell r="Y29">
            <v>58973</v>
          </cell>
        </row>
        <row r="29">
          <cell r="AA29">
            <v>-5521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45077</v>
          </cell>
        </row>
        <row r="31">
          <cell r="AA31">
            <v>-33825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7 revised for 2019"/>
      <sheetName val="FFRC 2017"/>
    </sheetNames>
    <sheetDataSet>
      <sheetData sheetId="0">
        <row r="14">
          <cell r="H14">
            <v>0</v>
          </cell>
        </row>
        <row r="15">
          <cell r="B15">
            <v>717154</v>
          </cell>
        </row>
        <row r="15">
          <cell r="D15">
            <v>12471</v>
          </cell>
        </row>
        <row r="15">
          <cell r="F15">
            <v>587124</v>
          </cell>
        </row>
        <row r="15">
          <cell r="H15">
            <v>-9125</v>
          </cell>
        </row>
        <row r="19">
          <cell r="B19">
            <v>-104513</v>
          </cell>
        </row>
        <row r="19">
          <cell r="D19">
            <v>-129293</v>
          </cell>
        </row>
        <row r="19">
          <cell r="F19">
            <v>-4661</v>
          </cell>
        </row>
        <row r="19">
          <cell r="H19">
            <v>-39863</v>
          </cell>
        </row>
        <row r="28">
          <cell r="B28">
            <v>3786</v>
          </cell>
        </row>
        <row r="28">
          <cell r="D28">
            <v>14476</v>
          </cell>
        </row>
        <row r="28">
          <cell r="F28">
            <v>-1248</v>
          </cell>
        </row>
        <row r="28">
          <cell r="H28">
            <v>305222</v>
          </cell>
        </row>
        <row r="32">
          <cell r="B32">
            <v>487864</v>
          </cell>
        </row>
        <row r="32">
          <cell r="D32">
            <v>0</v>
          </cell>
        </row>
        <row r="32">
          <cell r="F32">
            <v>-20</v>
          </cell>
        </row>
        <row r="32">
          <cell r="H32">
            <v>72007</v>
          </cell>
        </row>
        <row r="33">
          <cell r="B33">
            <v>42862</v>
          </cell>
        </row>
        <row r="33">
          <cell r="D33">
            <v>8175</v>
          </cell>
        </row>
        <row r="33">
          <cell r="F33">
            <v>0</v>
          </cell>
        </row>
        <row r="34">
          <cell r="H34">
            <v>-146175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5">
          <cell r="B15">
            <v>712665</v>
          </cell>
        </row>
        <row r="15">
          <cell r="D15">
            <v>374777</v>
          </cell>
        </row>
        <row r="15">
          <cell r="F15">
            <v>186727</v>
          </cell>
        </row>
        <row r="19">
          <cell r="B19">
            <v>-101607</v>
          </cell>
        </row>
        <row r="19">
          <cell r="D19">
            <v>-171723</v>
          </cell>
        </row>
        <row r="19">
          <cell r="F19">
            <v>-4604</v>
          </cell>
        </row>
        <row r="28">
          <cell r="B28">
            <v>879</v>
          </cell>
        </row>
        <row r="28">
          <cell r="D28">
            <v>12871</v>
          </cell>
        </row>
        <row r="28">
          <cell r="F28">
            <v>-1353</v>
          </cell>
        </row>
        <row r="32">
          <cell r="B32">
            <v>246654</v>
          </cell>
        </row>
        <row r="32">
          <cell r="D32">
            <v>246654</v>
          </cell>
        </row>
        <row r="33">
          <cell r="B33">
            <v>42862</v>
          </cell>
        </row>
        <row r="33">
          <cell r="D33">
            <v>817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244406</v>
          </cell>
        </row>
        <row r="15">
          <cell r="D15">
            <v>278460</v>
          </cell>
        </row>
        <row r="15">
          <cell r="F15">
            <v>-84776</v>
          </cell>
        </row>
        <row r="15">
          <cell r="H15">
            <v>21958</v>
          </cell>
        </row>
        <row r="19">
          <cell r="B19">
            <v>60259</v>
          </cell>
        </row>
        <row r="19">
          <cell r="D19">
            <v>13560</v>
          </cell>
        </row>
        <row r="19">
          <cell r="F19">
            <v>77233</v>
          </cell>
        </row>
        <row r="19">
          <cell r="H19">
            <v>-9826</v>
          </cell>
        </row>
        <row r="28">
          <cell r="B28">
            <v>-2928</v>
          </cell>
        </row>
        <row r="28">
          <cell r="D28">
            <v>1013</v>
          </cell>
        </row>
        <row r="28">
          <cell r="F28">
            <v>-3435</v>
          </cell>
        </row>
        <row r="28">
          <cell r="H28">
            <v>-95611</v>
          </cell>
        </row>
        <row r="32">
          <cell r="B32">
            <v>96681</v>
          </cell>
        </row>
        <row r="32">
          <cell r="D32">
            <v>336533</v>
          </cell>
        </row>
        <row r="32">
          <cell r="F32">
            <v>0</v>
          </cell>
        </row>
        <row r="32">
          <cell r="H32">
            <v>-44387</v>
          </cell>
        </row>
        <row r="33">
          <cell r="B33">
            <v>331019</v>
          </cell>
        </row>
        <row r="33">
          <cell r="D33">
            <v>1714</v>
          </cell>
        </row>
        <row r="33">
          <cell r="F33">
            <v>0</v>
          </cell>
        </row>
        <row r="33">
          <cell r="H33">
            <v>-446</v>
          </cell>
        </row>
        <row r="36">
          <cell r="H36">
            <v>-9749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471043</v>
          </cell>
        </row>
        <row r="15">
          <cell r="D15">
            <v>445326</v>
          </cell>
        </row>
        <row r="15">
          <cell r="F15">
            <v>282018</v>
          </cell>
        </row>
        <row r="15">
          <cell r="H15">
            <v>-1122</v>
          </cell>
        </row>
        <row r="19">
          <cell r="B19">
            <v>-86751</v>
          </cell>
        </row>
        <row r="19">
          <cell r="D19">
            <v>-13121</v>
          </cell>
        </row>
        <row r="19">
          <cell r="F19">
            <v>3240</v>
          </cell>
        </row>
        <row r="19">
          <cell r="H19">
            <v>-42707</v>
          </cell>
        </row>
        <row r="28">
          <cell r="B28">
            <v>6274</v>
          </cell>
        </row>
        <row r="28">
          <cell r="D28">
            <v>-45992</v>
          </cell>
        </row>
        <row r="28">
          <cell r="F28">
            <v>-1842</v>
          </cell>
        </row>
        <row r="28">
          <cell r="H28">
            <v>-28188</v>
          </cell>
        </row>
        <row r="32">
          <cell r="B32">
            <v>258839</v>
          </cell>
        </row>
        <row r="32">
          <cell r="D32">
            <v>333995</v>
          </cell>
        </row>
        <row r="32">
          <cell r="F32">
            <v>0</v>
          </cell>
        </row>
        <row r="32">
          <cell r="H32">
            <v>-99359</v>
          </cell>
        </row>
        <row r="33">
          <cell r="B33">
            <v>206176</v>
          </cell>
        </row>
        <row r="33">
          <cell r="D33">
            <v>-742</v>
          </cell>
        </row>
        <row r="33">
          <cell r="F33">
            <v>0</v>
          </cell>
        </row>
        <row r="33">
          <cell r="H33">
            <v>-1097</v>
          </cell>
        </row>
        <row r="36">
          <cell r="H36">
            <v>-1796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Y29" activeCellId="0" sqref="Y29"/>
    </sheetView>
  </sheetViews>
  <sheetFormatPr defaultColWidth="9.140625" defaultRowHeight="33" zeroHeight="false" outlineLevelRow="0" outlineLevelCol="0"/>
  <cols>
    <col collapsed="false" customWidth="true" hidden="false" outlineLevel="0" max="2" min="1" style="1" width="5.14"/>
    <col collapsed="false" customWidth="true" hidden="false" outlineLevel="0" max="3" min="3" style="1" width="10.56"/>
    <col collapsed="false" customWidth="true" hidden="false" outlineLevel="0" max="4" min="4" style="1" width="80.56"/>
    <col collapsed="false" customWidth="true" hidden="true" outlineLevel="0" max="9" min="5" style="1" width="18.71"/>
    <col collapsed="false" customWidth="true" hidden="true" outlineLevel="0" max="12" min="10" style="1" width="24.71"/>
    <col collapsed="false" customWidth="true" hidden="true" outlineLevel="0" max="13" min="13" style="1" width="35.56"/>
    <col collapsed="false" customWidth="true" hidden="false" outlineLevel="0" max="18" min="14" style="1" width="35.56"/>
    <col collapsed="false" customWidth="false" hidden="false" outlineLevel="0" max="257" min="19" style="1" width="9.14"/>
  </cols>
  <sheetData>
    <row r="1" s="4" customFormat="true" ht="25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9" customFormat="true" ht="36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R3" s="10" t="s">
        <v>1</v>
      </c>
    </row>
    <row r="4" s="14" customFormat="true" ht="36" hidden="false" customHeight="true" outlineLevel="0" collapsed="false">
      <c r="A4" s="11"/>
      <c r="B4" s="11"/>
      <c r="C4" s="12"/>
      <c r="D4" s="12"/>
      <c r="E4" s="13" t="n">
        <v>2007</v>
      </c>
      <c r="F4" s="13" t="n">
        <v>2008</v>
      </c>
      <c r="G4" s="13" t="n">
        <v>2009</v>
      </c>
      <c r="H4" s="13" t="n">
        <v>2010</v>
      </c>
      <c r="I4" s="13" t="n">
        <v>2011</v>
      </c>
      <c r="J4" s="13" t="n">
        <v>2012</v>
      </c>
      <c r="K4" s="13" t="n">
        <v>2013</v>
      </c>
      <c r="L4" s="13" t="n">
        <v>2014</v>
      </c>
      <c r="M4" s="13" t="n">
        <v>2015</v>
      </c>
      <c r="N4" s="13" t="n">
        <v>2016</v>
      </c>
      <c r="O4" s="13" t="n">
        <v>2017</v>
      </c>
      <c r="P4" s="13" t="n">
        <v>2018</v>
      </c>
      <c r="Q4" s="13" t="n">
        <v>2019</v>
      </c>
      <c r="R4" s="13" t="n">
        <v>2020</v>
      </c>
    </row>
    <row r="5" s="14" customFormat="true" ht="3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</row>
    <row r="6" s="14" customFormat="true" ht="36" hidden="false" customHeight="true" outlineLevel="0" collapsed="false">
      <c r="A6" s="19"/>
      <c r="B6" s="20" t="s">
        <v>2</v>
      </c>
      <c r="C6" s="19"/>
      <c r="D6" s="19"/>
      <c r="E6" s="21" t="n">
        <f aca="false">SUM(E7:E11)</f>
        <v>218260</v>
      </c>
      <c r="F6" s="21" t="n">
        <f aca="false">SUM(F7:F11)</f>
        <v>209439</v>
      </c>
      <c r="G6" s="21" t="n">
        <f aca="false">SUM(G7:G11)</f>
        <v>273355</v>
      </c>
      <c r="H6" s="17" t="n">
        <f aca="false">SUM(H7:H11)</f>
        <v>602130</v>
      </c>
      <c r="I6" s="17" t="n">
        <f aca="false">SUM(I7:I11)</f>
        <v>392918</v>
      </c>
      <c r="J6" s="17" t="n">
        <f aca="false">SUM(J7:J11)</f>
        <v>-94171</v>
      </c>
      <c r="K6" s="17" t="n">
        <f aca="false">SUM(K7:K11)</f>
        <v>470754</v>
      </c>
      <c r="L6" s="17" t="n">
        <f aca="false">SUM(L7:L11)</f>
        <v>631280</v>
      </c>
      <c r="M6" s="17" t="n">
        <f aca="false">SUM(M7:M11)</f>
        <v>719466</v>
      </c>
      <c r="N6" s="17" t="n">
        <v>360807</v>
      </c>
      <c r="O6" s="17" t="n">
        <v>350642</v>
      </c>
      <c r="P6" s="17" t="n">
        <v>592354</v>
      </c>
      <c r="Q6" s="17" t="n">
        <v>129478</v>
      </c>
      <c r="R6" s="17" t="n">
        <v>86603</v>
      </c>
    </row>
    <row r="7" s="14" customFormat="true" ht="36" hidden="false" customHeight="true" outlineLevel="0" collapsed="false">
      <c r="A7" s="19"/>
      <c r="B7" s="20"/>
      <c r="C7" s="22" t="s">
        <v>3</v>
      </c>
      <c r="D7" s="19"/>
      <c r="E7" s="23" t="n">
        <f aca="false">'[1]sectoring sna T'!$U$12</f>
        <v>51409</v>
      </c>
      <c r="F7" s="23" t="n">
        <f aca="false">'[2]sectoring sna T'!$U$12</f>
        <v>131318</v>
      </c>
      <c r="G7" s="23" t="n">
        <f aca="false">'[3]sectoring sna T'!$U$12</f>
        <v>65679</v>
      </c>
      <c r="H7" s="24" t="n">
        <f aca="false">'[4]sectoring sna T'!$U$12</f>
        <v>257882</v>
      </c>
      <c r="I7" s="24" t="n">
        <f aca="false">'[5]sectoring sna T'!$U$12</f>
        <v>316985</v>
      </c>
      <c r="J7" s="24" t="n">
        <f aca="false">'[6]FFIR 2012'!$D$15</f>
        <v>12471</v>
      </c>
      <c r="K7" s="24" t="n">
        <f aca="false">'[7]FFIR 2012 แยก div'!$D$15</f>
        <v>374777</v>
      </c>
      <c r="L7" s="24" t="n">
        <f aca="false">'[8]FFIR 2012 แยก div'!$D$15</f>
        <v>278460</v>
      </c>
      <c r="M7" s="24" t="n">
        <f aca="false">'[9]FFIR 2012 แยก div'!$D$15</f>
        <v>445326</v>
      </c>
      <c r="N7" s="24" t="n">
        <v>211752</v>
      </c>
      <c r="O7" s="24" t="n">
        <v>242305</v>
      </c>
      <c r="P7" s="24" t="n">
        <v>332921</v>
      </c>
      <c r="Q7" s="24" t="n">
        <v>57353</v>
      </c>
      <c r="R7" s="24" t="n">
        <v>427496</v>
      </c>
    </row>
    <row r="8" s="14" customFormat="true" ht="36" hidden="false" customHeight="true" outlineLevel="0" collapsed="false">
      <c r="A8" s="19"/>
      <c r="B8" s="19"/>
      <c r="C8" s="22" t="s">
        <v>4</v>
      </c>
      <c r="D8" s="25"/>
      <c r="E8" s="23" t="n">
        <f aca="false">'[1]sectoring sna T'!$U$16</f>
        <v>180647</v>
      </c>
      <c r="F8" s="23" t="n">
        <f aca="false">'[2]sectoring sna T'!$U$16</f>
        <v>55882</v>
      </c>
      <c r="G8" s="23" t="n">
        <f aca="false">'[3]sectoring sna T'!$U$16</f>
        <v>129466</v>
      </c>
      <c r="H8" s="24" t="n">
        <f aca="false">'[4]sectoring sna T'!$U$16</f>
        <v>185340</v>
      </c>
      <c r="I8" s="24" t="n">
        <f aca="false">'[5]sectoring sna T'!$U$16</f>
        <v>32049</v>
      </c>
      <c r="J8" s="24" t="n">
        <f aca="false">'[6]FFIR 2012'!$D$19</f>
        <v>-129293</v>
      </c>
      <c r="K8" s="24" t="n">
        <f aca="false">'[7]FFIR 2012 แยก div'!$D$19</f>
        <v>-171723</v>
      </c>
      <c r="L8" s="24" t="n">
        <f aca="false">'[8]FFIR 2012 แยก div'!$D$19</f>
        <v>13560</v>
      </c>
      <c r="M8" s="24" t="n">
        <f aca="false">'[9]FFIR 2012 แยก div'!$D$19</f>
        <v>-13121</v>
      </c>
      <c r="N8" s="24" t="n">
        <v>110631</v>
      </c>
      <c r="O8" s="24" t="n">
        <v>-17491</v>
      </c>
      <c r="P8" s="24" t="n">
        <v>31339</v>
      </c>
      <c r="Q8" s="24" t="n">
        <v>-20100</v>
      </c>
      <c r="R8" s="24" t="n">
        <v>-114573</v>
      </c>
    </row>
    <row r="9" s="14" customFormat="true" ht="36" hidden="false" customHeight="true" outlineLevel="0" collapsed="false">
      <c r="A9" s="19"/>
      <c r="B9" s="19"/>
      <c r="C9" s="22" t="s">
        <v>5</v>
      </c>
      <c r="D9" s="25"/>
      <c r="E9" s="23" t="n">
        <f aca="false">'[1]sectoring sna T'!$U$25</f>
        <v>-12361</v>
      </c>
      <c r="F9" s="23" t="n">
        <f aca="false">'[2]sectoring sna T'!$U$25</f>
        <v>10749</v>
      </c>
      <c r="G9" s="23" t="n">
        <f aca="false">'[3]sectoring sna T'!$U$25</f>
        <v>45034</v>
      </c>
      <c r="H9" s="24" t="n">
        <f aca="false">'[4]sectoring sna T'!$U$25</f>
        <v>-28019</v>
      </c>
      <c r="I9" s="24" t="n">
        <f aca="false">'[5]sectoring sna T'!$U$25</f>
        <v>42591</v>
      </c>
      <c r="J9" s="24" t="n">
        <f aca="false">'[6]FFIR 2012'!$D$28</f>
        <v>14476</v>
      </c>
      <c r="K9" s="24" t="n">
        <f aca="false">'[7]FFIR 2012 แยก div'!$D$28</f>
        <v>12871</v>
      </c>
      <c r="L9" s="24" t="n">
        <f aca="false">'[8]FFIR 2012 แยก div'!$D$28</f>
        <v>1013</v>
      </c>
      <c r="M9" s="24" t="n">
        <f aca="false">'[9]FFIR 2012 แยก div'!$D$28</f>
        <v>-45992</v>
      </c>
      <c r="N9" s="24" t="n">
        <v>-49408</v>
      </c>
      <c r="O9" s="24" t="n">
        <v>15960</v>
      </c>
      <c r="P9" s="24" t="n">
        <v>63474</v>
      </c>
      <c r="Q9" s="24" t="n">
        <v>-4663</v>
      </c>
      <c r="R9" s="24" t="n">
        <v>-60516</v>
      </c>
    </row>
    <row r="10" s="14" customFormat="true" ht="36" hidden="false" customHeight="true" outlineLevel="0" collapsed="false">
      <c r="A10" s="19"/>
      <c r="B10" s="19"/>
      <c r="C10" s="22" t="s">
        <v>6</v>
      </c>
      <c r="D10" s="25"/>
      <c r="E10" s="23" t="n">
        <f aca="false">'[1]sectoring sna T'!$U$29</f>
        <v>-1435</v>
      </c>
      <c r="F10" s="23" t="n">
        <f aca="false">'[2]sectoring sna T'!$U$29</f>
        <v>11490</v>
      </c>
      <c r="G10" s="23" t="n">
        <f aca="false">'[3]sectoring sna T'!$U$29</f>
        <v>33176</v>
      </c>
      <c r="H10" s="24" t="n">
        <f aca="false">'[4]sectoring sna T'!$U$29</f>
        <v>186927</v>
      </c>
      <c r="I10" s="24" t="n">
        <f aca="false">'[5]sectoring sna T'!$U$29</f>
        <v>1293</v>
      </c>
      <c r="J10" s="26" t="n">
        <f aca="false">'[6]FFIR 2012'!$D$32</f>
        <v>0</v>
      </c>
      <c r="K10" s="26" t="n">
        <f aca="false">'[7]FFIR 2012 แยก div'!$D$32</f>
        <v>246654</v>
      </c>
      <c r="L10" s="24" t="n">
        <f aca="false">'[8]FFIR 2012 แยก div'!$D$32</f>
        <v>336533</v>
      </c>
      <c r="M10" s="24" t="n">
        <f aca="false">'[9]FFIR 2012 แยก div'!$D$32</f>
        <v>333995</v>
      </c>
      <c r="N10" s="24" t="n">
        <v>120036</v>
      </c>
      <c r="O10" s="24" t="n">
        <v>222161</v>
      </c>
      <c r="P10" s="24" t="n">
        <v>149651</v>
      </c>
      <c r="Q10" s="24" t="n">
        <v>258152</v>
      </c>
      <c r="R10" s="24" t="n">
        <v>-35389</v>
      </c>
    </row>
    <row r="11" s="14" customFormat="true" ht="36" hidden="false" customHeight="true" outlineLevel="0" collapsed="false">
      <c r="A11" s="19"/>
      <c r="B11" s="19"/>
      <c r="C11" s="27" t="s">
        <v>7</v>
      </c>
      <c r="D11" s="25"/>
      <c r="E11" s="23"/>
      <c r="F11" s="28" t="n">
        <f aca="false">'[2]sectoring sna T'!$U$30</f>
        <v>0</v>
      </c>
      <c r="G11" s="28" t="n">
        <f aca="false">'[3]sectoring sna T'!$U$30</f>
        <v>0</v>
      </c>
      <c r="H11" s="29" t="n">
        <f aca="false">'[4]sectoring sna T'!$U$30</f>
        <v>0</v>
      </c>
      <c r="I11" s="29" t="n">
        <f aca="false">'[5]sectoring sna T'!$U$30</f>
        <v>0</v>
      </c>
      <c r="J11" s="24" t="n">
        <f aca="false">'[6]FFIR 2012'!$D$33</f>
        <v>8175</v>
      </c>
      <c r="K11" s="24" t="n">
        <f aca="false">'[7]FFIR 2012 แยก div'!$D$33</f>
        <v>8175</v>
      </c>
      <c r="L11" s="24" t="n">
        <f aca="false">'[8]FFIR 2012 แยก div'!$D$33</f>
        <v>1714</v>
      </c>
      <c r="M11" s="24" t="n">
        <f aca="false">'[9]FFIR 2012 แยก div'!$D$33</f>
        <v>-742</v>
      </c>
      <c r="N11" s="24" t="n">
        <v>-11404</v>
      </c>
      <c r="O11" s="24" t="n">
        <v>2967</v>
      </c>
      <c r="P11" s="24" t="n">
        <v>5610</v>
      </c>
      <c r="Q11" s="24" t="n">
        <v>4617</v>
      </c>
      <c r="R11" s="24" t="n">
        <v>4251</v>
      </c>
    </row>
    <row r="12" s="14" customFormat="true" ht="36" hidden="false" customHeight="true" outlineLevel="0" collapsed="false">
      <c r="A12" s="19"/>
      <c r="B12" s="19"/>
      <c r="C12" s="27" t="s">
        <v>8</v>
      </c>
      <c r="D12" s="25"/>
      <c r="E12" s="23"/>
      <c r="F12" s="23"/>
      <c r="G12" s="23"/>
      <c r="H12" s="24"/>
      <c r="I12" s="24"/>
      <c r="J12" s="24"/>
      <c r="K12" s="24"/>
      <c r="L12" s="24"/>
      <c r="M12" s="24"/>
      <c r="N12" s="24" t="n">
        <v>-9113</v>
      </c>
      <c r="O12" s="24" t="n">
        <v>-3504</v>
      </c>
      <c r="P12" s="24" t="n">
        <v>-11981</v>
      </c>
      <c r="Q12" s="24" t="n">
        <v>5229</v>
      </c>
      <c r="R12" s="24" t="n">
        <v>-10172</v>
      </c>
    </row>
    <row r="13" s="14" customFormat="true" ht="36" hidden="false" customHeight="true" outlineLevel="0" collapsed="false">
      <c r="A13" s="19"/>
      <c r="B13" s="19"/>
      <c r="C13" s="22" t="s">
        <v>9</v>
      </c>
      <c r="D13" s="19"/>
      <c r="E13" s="23"/>
      <c r="F13" s="23"/>
      <c r="G13" s="23"/>
      <c r="H13" s="24"/>
      <c r="I13" s="24"/>
      <c r="J13" s="24"/>
      <c r="K13" s="24"/>
      <c r="L13" s="24"/>
      <c r="M13" s="24"/>
      <c r="N13" s="24" t="n">
        <v>-11687</v>
      </c>
      <c r="O13" s="24" t="n">
        <v>-111756</v>
      </c>
      <c r="P13" s="24" t="n">
        <v>21340</v>
      </c>
      <c r="Q13" s="24" t="n">
        <v>-171110</v>
      </c>
      <c r="R13" s="24" t="n">
        <v>-124494</v>
      </c>
    </row>
    <row r="14" s="14" customFormat="true" ht="36" hidden="false" customHeight="true" outlineLevel="0" collapsed="false">
      <c r="A14" s="19"/>
      <c r="B14" s="15" t="s">
        <v>10</v>
      </c>
      <c r="C14" s="30"/>
      <c r="D14" s="19"/>
      <c r="E14" s="21" t="n">
        <f aca="false">SUM(E15:E19)</f>
        <v>-51177</v>
      </c>
      <c r="F14" s="21" t="n">
        <f aca="false">SUM(F15:F19)</f>
        <v>-11029</v>
      </c>
      <c r="G14" s="21" t="n">
        <f aca="false">SUM(G15:G19)</f>
        <v>144746</v>
      </c>
      <c r="H14" s="17" t="n">
        <f aca="false">SUM(H15:H19)</f>
        <v>243504</v>
      </c>
      <c r="I14" s="17" t="n">
        <f aca="false">SUM(I15:I19)</f>
        <v>-31350</v>
      </c>
      <c r="J14" s="17" t="n">
        <f aca="false">SUM(J15:J19)</f>
        <v>581195</v>
      </c>
      <c r="K14" s="17" t="n">
        <f aca="false">SUM(K15:K19)</f>
        <v>180770</v>
      </c>
      <c r="L14" s="17" t="n">
        <f aca="false">SUM(L15:L19)</f>
        <v>-10978</v>
      </c>
      <c r="M14" s="17" t="n">
        <f aca="false">SUM(M15:M19)</f>
        <v>283416</v>
      </c>
      <c r="N14" s="17" t="n">
        <v>-165728</v>
      </c>
      <c r="O14" s="17" t="n">
        <v>297318</v>
      </c>
      <c r="P14" s="17" t="n">
        <v>300460</v>
      </c>
      <c r="Q14" s="17" t="n">
        <v>-57733</v>
      </c>
      <c r="R14" s="17" t="n">
        <v>125250</v>
      </c>
    </row>
    <row r="15" s="14" customFormat="true" ht="36" hidden="false" customHeight="true" outlineLevel="0" collapsed="false">
      <c r="A15" s="19"/>
      <c r="B15" s="19"/>
      <c r="C15" s="22" t="s">
        <v>3</v>
      </c>
      <c r="D15" s="19"/>
      <c r="E15" s="23" t="n">
        <f aca="false">'[1]sectoring sna T'!$W$12</f>
        <v>-32840</v>
      </c>
      <c r="F15" s="23" t="n">
        <f aca="false">'[2]sectoring sna T'!$W$12</f>
        <v>-19711</v>
      </c>
      <c r="G15" s="23" t="n">
        <f aca="false">'[3]sectoring sna T'!$W$12</f>
        <v>149651</v>
      </c>
      <c r="H15" s="24" t="n">
        <f aca="false">'[4]sectoring sna T'!$W$12</f>
        <v>201807</v>
      </c>
      <c r="I15" s="24" t="n">
        <f aca="false">'[5]sectoring sna T'!$W$12</f>
        <v>-103119</v>
      </c>
      <c r="J15" s="24" t="n">
        <f aca="false">'[6]FFIR 2012'!$F$15</f>
        <v>587124</v>
      </c>
      <c r="K15" s="24" t="n">
        <f aca="false">'[7]FFIR 2012 แยก div'!$F$15</f>
        <v>186727</v>
      </c>
      <c r="L15" s="24" t="n">
        <f aca="false">'[8]FFIR 2012 แยก div'!$F$15</f>
        <v>-84776</v>
      </c>
      <c r="M15" s="24" t="n">
        <f aca="false">'[9]FFIR 2012 แยก div'!$F$15</f>
        <v>282018</v>
      </c>
      <c r="N15" s="24" t="n">
        <v>-314989</v>
      </c>
      <c r="O15" s="24" t="n">
        <v>269883</v>
      </c>
      <c r="P15" s="24" t="n">
        <v>158765</v>
      </c>
      <c r="Q15" s="24" t="n">
        <v>72123</v>
      </c>
      <c r="R15" s="24" t="n">
        <v>178186</v>
      </c>
    </row>
    <row r="16" s="14" customFormat="true" ht="36" hidden="false" customHeight="true" outlineLevel="0" collapsed="false">
      <c r="A16" s="19"/>
      <c r="B16" s="19"/>
      <c r="C16" s="22" t="s">
        <v>4</v>
      </c>
      <c r="D16" s="19"/>
      <c r="E16" s="23" t="n">
        <f aca="false">'[1]sectoring sna T'!$W$16</f>
        <v>-9035</v>
      </c>
      <c r="F16" s="23" t="n">
        <f aca="false">'[2]sectoring sna T'!$W$16</f>
        <v>8620</v>
      </c>
      <c r="G16" s="23" t="n">
        <f aca="false">'[3]sectoring sna T'!$W$16</f>
        <v>-3812</v>
      </c>
      <c r="H16" s="24" t="n">
        <f aca="false">'[4]sectoring sna T'!$W$16</f>
        <v>14481</v>
      </c>
      <c r="I16" s="24" t="n">
        <f aca="false">'[5]sectoring sna T'!$W$16</f>
        <v>42025</v>
      </c>
      <c r="J16" s="24" t="n">
        <f aca="false">'[6]FFIR 2012'!$F$19</f>
        <v>-4661</v>
      </c>
      <c r="K16" s="24" t="n">
        <f aca="false">'[7]FFIR 2012 แยก div'!$F$19</f>
        <v>-4604</v>
      </c>
      <c r="L16" s="24" t="n">
        <f aca="false">'[8]FFIR 2012 แยก div'!$F$19</f>
        <v>77233</v>
      </c>
      <c r="M16" s="24" t="n">
        <f aca="false">'[9]FFIR 2012 แยก div'!$F$19</f>
        <v>3240</v>
      </c>
      <c r="N16" s="24" t="n">
        <v>139835</v>
      </c>
      <c r="O16" s="24" t="n">
        <v>26423</v>
      </c>
      <c r="P16" s="24" t="n">
        <v>145011</v>
      </c>
      <c r="Q16" s="24" t="n">
        <v>-119433</v>
      </c>
      <c r="R16" s="24" t="n">
        <v>-58542</v>
      </c>
    </row>
    <row r="17" s="14" customFormat="true" ht="36" hidden="false" customHeight="true" outlineLevel="0" collapsed="false">
      <c r="A17" s="19"/>
      <c r="B17" s="19"/>
      <c r="C17" s="22" t="s">
        <v>5</v>
      </c>
      <c r="D17" s="19"/>
      <c r="E17" s="23" t="n">
        <f aca="false">'[1]sectoring sna T'!$W$25</f>
        <v>3422</v>
      </c>
      <c r="F17" s="23" t="n">
        <f aca="false">'[2]sectoring sna T'!$W$25</f>
        <v>-6033</v>
      </c>
      <c r="G17" s="23" t="n">
        <f aca="false">'[3]sectoring sna T'!$W$25</f>
        <v>7216</v>
      </c>
      <c r="H17" s="24" t="n">
        <f aca="false">'[4]sectoring sna T'!$W$25</f>
        <v>-5260</v>
      </c>
      <c r="I17" s="24" t="n">
        <f aca="false">'[5]sectoring sna T'!$W$25</f>
        <v>8162</v>
      </c>
      <c r="J17" s="24" t="n">
        <f aca="false">'[6]FFIR 2012'!$F$28</f>
        <v>-1248</v>
      </c>
      <c r="K17" s="24" t="n">
        <f aca="false">'[7]FFIR 2012 แยก div'!$F$28</f>
        <v>-1353</v>
      </c>
      <c r="L17" s="24" t="n">
        <f aca="false">'[8]FFIR 2012 แยก div'!$F$28</f>
        <v>-3435</v>
      </c>
      <c r="M17" s="24" t="n">
        <f aca="false">'[9]FFIR 2012 แยก div'!$F$28</f>
        <v>-1842</v>
      </c>
      <c r="N17" s="24" t="n">
        <v>2565</v>
      </c>
      <c r="O17" s="24" t="n">
        <v>4610</v>
      </c>
      <c r="P17" s="24" t="n">
        <v>-1963</v>
      </c>
      <c r="Q17" s="24" t="n">
        <v>-6684</v>
      </c>
      <c r="R17" s="24" t="n">
        <v>-6980</v>
      </c>
    </row>
    <row r="18" s="14" customFormat="true" ht="36" hidden="false" customHeight="true" outlineLevel="0" collapsed="false">
      <c r="A18" s="19"/>
      <c r="B18" s="19"/>
      <c r="C18" s="22" t="s">
        <v>6</v>
      </c>
      <c r="D18" s="25"/>
      <c r="E18" s="23" t="n">
        <f aca="false">'[1]sectoring sna T'!$W$29</f>
        <v>-12724</v>
      </c>
      <c r="F18" s="23" t="n">
        <f aca="false">'[2]sectoring sna T'!$W$29</f>
        <v>6095</v>
      </c>
      <c r="G18" s="23" t="n">
        <f aca="false">'[3]sectoring sna T'!$W$29</f>
        <v>-8309</v>
      </c>
      <c r="H18" s="24" t="n">
        <f aca="false">'[4]sectoring sna T'!$W$29</f>
        <v>32476</v>
      </c>
      <c r="I18" s="24" t="n">
        <f aca="false">'[5]sectoring sna T'!$W$29</f>
        <v>21582</v>
      </c>
      <c r="J18" s="29" t="n">
        <f aca="false">'[6]FFIR 2012'!$F$32</f>
        <v>-20</v>
      </c>
      <c r="K18" s="29"/>
      <c r="L18" s="29" t="n">
        <f aca="false">'[8]FFIR 2012 แยก div'!$F$32</f>
        <v>0</v>
      </c>
      <c r="M18" s="29" t="n">
        <f aca="false">'[9]FFIR 2012 แยก div'!$F$32</f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</row>
    <row r="19" s="14" customFormat="true" ht="36" hidden="false" customHeight="true" outlineLevel="0" collapsed="false">
      <c r="A19" s="19"/>
      <c r="B19" s="19"/>
      <c r="C19" s="27" t="s">
        <v>7</v>
      </c>
      <c r="D19" s="25"/>
      <c r="E19" s="23"/>
      <c r="F19" s="28" t="n">
        <f aca="false">'[2]sectoring sna T'!$W$30</f>
        <v>0</v>
      </c>
      <c r="G19" s="28" t="n">
        <f aca="false">'[3]sectoring sna T'!$W$30</f>
        <v>0</v>
      </c>
      <c r="H19" s="29" t="n">
        <f aca="false">'[4]sectoring sna T'!$W$30</f>
        <v>0</v>
      </c>
      <c r="I19" s="29" t="n">
        <f aca="false">'[5]sectoring sna T'!$W$30</f>
        <v>0</v>
      </c>
      <c r="J19" s="29" t="n">
        <f aca="false">'[6]FFIR 2012'!$F$33</f>
        <v>0</v>
      </c>
      <c r="K19" s="29"/>
      <c r="L19" s="29" t="n">
        <f aca="false">'[8]FFIR 2012 แยก div'!$F$33</f>
        <v>0</v>
      </c>
      <c r="M19" s="29" t="n">
        <f aca="false">'[9]FFIR 2012 แยก div'!$F$33</f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s="14" customFormat="true" ht="36" hidden="false" customHeight="true" outlineLevel="0" collapsed="false">
      <c r="A20" s="19"/>
      <c r="B20" s="19"/>
      <c r="C20" s="27" t="s">
        <v>8</v>
      </c>
      <c r="D20" s="25"/>
      <c r="E20" s="23"/>
      <c r="F20" s="23"/>
      <c r="G20" s="23"/>
      <c r="H20" s="24"/>
      <c r="I20" s="24"/>
      <c r="J20" s="24"/>
      <c r="K20" s="24"/>
      <c r="L20" s="24"/>
      <c r="M20" s="24"/>
      <c r="N20" s="24" t="n">
        <v>497</v>
      </c>
      <c r="O20" s="24" t="n">
        <v>-2926</v>
      </c>
      <c r="P20" s="24" t="n">
        <v>1486</v>
      </c>
      <c r="Q20" s="24" t="n">
        <v>390</v>
      </c>
      <c r="R20" s="24" t="n">
        <v>4918</v>
      </c>
    </row>
    <row r="21" s="14" customFormat="true" ht="36" hidden="false" customHeight="true" outlineLevel="0" collapsed="false">
      <c r="A21" s="19"/>
      <c r="B21" s="19"/>
      <c r="C21" s="22" t="s">
        <v>9</v>
      </c>
      <c r="D21" s="19"/>
      <c r="E21" s="23"/>
      <c r="F21" s="23"/>
      <c r="G21" s="23"/>
      <c r="H21" s="24"/>
      <c r="I21" s="24"/>
      <c r="J21" s="24"/>
      <c r="K21" s="24"/>
      <c r="L21" s="24"/>
      <c r="M21" s="24"/>
      <c r="N21" s="24" t="n">
        <v>6364</v>
      </c>
      <c r="O21" s="24" t="n">
        <v>-672</v>
      </c>
      <c r="P21" s="24" t="n">
        <v>-2839</v>
      </c>
      <c r="Q21" s="24" t="n">
        <v>-4129</v>
      </c>
      <c r="R21" s="24" t="n">
        <v>7668</v>
      </c>
    </row>
    <row r="22" s="14" customFormat="true" ht="36" hidden="false" customHeight="true" outlineLevel="0" collapsed="false">
      <c r="A22" s="19"/>
      <c r="B22" s="20" t="s">
        <v>11</v>
      </c>
      <c r="C22" s="30"/>
      <c r="D22" s="19"/>
      <c r="E22" s="21" t="n">
        <f aca="false">SUM(E23:E27)</f>
        <v>621535</v>
      </c>
      <c r="F22" s="21" t="n">
        <f aca="false">SUM(F23:F27)</f>
        <v>897992</v>
      </c>
      <c r="G22" s="21" t="n">
        <f aca="false">SUM(G23:G27)</f>
        <v>647475</v>
      </c>
      <c r="H22" s="17" t="n">
        <f aca="false">SUM(H23:H27)</f>
        <v>871062</v>
      </c>
      <c r="I22" s="17" t="n">
        <f aca="false">SUM(I23:I27)</f>
        <v>1186767</v>
      </c>
      <c r="J22" s="17" t="n">
        <f aca="false">SUM(J23:J27)</f>
        <v>1147153</v>
      </c>
      <c r="K22" s="17" t="n">
        <f aca="false">SUM(K23:K27)</f>
        <v>901453</v>
      </c>
      <c r="L22" s="17" t="n">
        <f aca="false">SUM(L23:L27)</f>
        <v>729437</v>
      </c>
      <c r="M22" s="17" t="n">
        <f aca="false">SUM(M23:M27)</f>
        <v>855581</v>
      </c>
      <c r="N22" s="17" t="n">
        <v>1131563</v>
      </c>
      <c r="O22" s="17" t="n">
        <v>1378147</v>
      </c>
      <c r="P22" s="17" t="n">
        <v>795767</v>
      </c>
      <c r="Q22" s="17" t="n">
        <v>1329394</v>
      </c>
      <c r="R22" s="17" t="n">
        <v>1647163</v>
      </c>
    </row>
    <row r="23" s="14" customFormat="true" ht="36" hidden="false" customHeight="true" outlineLevel="0" collapsed="false">
      <c r="A23" s="19"/>
      <c r="B23" s="20"/>
      <c r="C23" s="22" t="s">
        <v>3</v>
      </c>
      <c r="D23" s="19"/>
      <c r="E23" s="23" t="n">
        <f aca="false">'[1]sectoring sna T'!$Y$12</f>
        <v>164457</v>
      </c>
      <c r="F23" s="23" t="n">
        <f aca="false">'[2]sectoring sna T'!$Y$12</f>
        <v>581932</v>
      </c>
      <c r="G23" s="23" t="n">
        <f aca="false">'[3]sectoring sna T'!$Y$12</f>
        <v>437431</v>
      </c>
      <c r="H23" s="24" t="n">
        <f aca="false">'[4]sectoring sna T'!$Y$12</f>
        <v>520014</v>
      </c>
      <c r="I23" s="24" t="n">
        <f aca="false">'[5]sectoring sna T'!$Y$12</f>
        <v>878702</v>
      </c>
      <c r="J23" s="24" t="n">
        <f aca="false">'[6]FFIR 2012'!$B$15</f>
        <v>717154</v>
      </c>
      <c r="K23" s="24" t="n">
        <f aca="false">'[7]FFIR 2012 แยก div'!$B$15</f>
        <v>712665</v>
      </c>
      <c r="L23" s="24" t="n">
        <f aca="false">'[8]FFIR 2012 แยก div'!$B$15</f>
        <v>244406</v>
      </c>
      <c r="M23" s="24" t="n">
        <f aca="false">'[9]FFIR 2012 แยก div'!$B$15</f>
        <v>471043</v>
      </c>
      <c r="N23" s="24" t="n">
        <v>648623</v>
      </c>
      <c r="O23" s="24" t="n">
        <v>620371</v>
      </c>
      <c r="P23" s="24" t="n">
        <v>628688</v>
      </c>
      <c r="Q23" s="24" t="n">
        <v>656068</v>
      </c>
      <c r="R23" s="24" t="n">
        <v>1591670</v>
      </c>
    </row>
    <row r="24" s="14" customFormat="true" ht="36" hidden="false" customHeight="true" outlineLevel="0" collapsed="false">
      <c r="A24" s="19"/>
      <c r="B24" s="19"/>
      <c r="C24" s="22" t="s">
        <v>4</v>
      </c>
      <c r="D24" s="19"/>
      <c r="E24" s="23" t="n">
        <f aca="false">'[1]sectoring sna T'!$Y$16</f>
        <v>101242</v>
      </c>
      <c r="F24" s="23" t="n">
        <f aca="false">'[2]sectoring sna T'!$Y$16</f>
        <v>135705</v>
      </c>
      <c r="G24" s="23" t="n">
        <f aca="false">'[3]sectoring sna T'!$Y$16</f>
        <v>35393</v>
      </c>
      <c r="H24" s="24" t="n">
        <f aca="false">'[4]sectoring sna T'!$Y$16</f>
        <v>57343</v>
      </c>
      <c r="I24" s="24" t="n">
        <f aca="false">'[5]sectoring sna T'!$Y$16</f>
        <v>93915</v>
      </c>
      <c r="J24" s="24" t="n">
        <f aca="false">'[6]FFIR 2012'!$B$19</f>
        <v>-104513</v>
      </c>
      <c r="K24" s="24" t="n">
        <f aca="false">'[7]FFIR 2012 แยก div'!$B$19</f>
        <v>-101607</v>
      </c>
      <c r="L24" s="24" t="n">
        <f aca="false">'[8]FFIR 2012 แยก div'!$B$19</f>
        <v>60259</v>
      </c>
      <c r="M24" s="24" t="n">
        <f aca="false">'[9]FFIR 2012 แยก div'!$B$19</f>
        <v>-86751</v>
      </c>
      <c r="N24" s="24" t="n">
        <v>-18409</v>
      </c>
      <c r="O24" s="24" t="n">
        <v>-66056</v>
      </c>
      <c r="P24" s="24" t="n">
        <v>1375</v>
      </c>
      <c r="Q24" s="24" t="n">
        <v>22085</v>
      </c>
      <c r="R24" s="24" t="n">
        <v>-29868</v>
      </c>
    </row>
    <row r="25" s="14" customFormat="true" ht="36" hidden="false" customHeight="true" outlineLevel="0" collapsed="false">
      <c r="A25" s="19"/>
      <c r="B25" s="19"/>
      <c r="C25" s="22" t="s">
        <v>5</v>
      </c>
      <c r="D25" s="19"/>
      <c r="E25" s="23" t="n">
        <f aca="false">'[1]sectoring sna T'!$Y$25</f>
        <v>42645</v>
      </c>
      <c r="F25" s="23" t="n">
        <f aca="false">'[2]sectoring sna T'!$Y$25</f>
        <v>-10232</v>
      </c>
      <c r="G25" s="23" t="n">
        <f aca="false">'[3]sectoring sna T'!$Y$25</f>
        <v>2260</v>
      </c>
      <c r="H25" s="24" t="n">
        <f aca="false">'[4]sectoring sna T'!$Y$25</f>
        <v>-2586</v>
      </c>
      <c r="I25" s="24" t="n">
        <f aca="false">'[5]sectoring sna T'!$Y$25</f>
        <v>10100</v>
      </c>
      <c r="J25" s="24" t="n">
        <f aca="false">'[6]FFIR 2012'!$B$28</f>
        <v>3786</v>
      </c>
      <c r="K25" s="24" t="n">
        <f aca="false">'[7]FFIR 2012 แยก div'!$B$28</f>
        <v>879</v>
      </c>
      <c r="L25" s="24" t="n">
        <f aca="false">'[8]FFIR 2012 แยก div'!$B$28</f>
        <v>-2928</v>
      </c>
      <c r="M25" s="24" t="n">
        <f aca="false">'[9]FFIR 2012 แยก div'!$B$28</f>
        <v>6274</v>
      </c>
      <c r="N25" s="24" t="n">
        <v>-2287</v>
      </c>
      <c r="O25" s="24" t="n">
        <v>923</v>
      </c>
      <c r="P25" s="24" t="n">
        <v>-2201</v>
      </c>
      <c r="Q25" s="24" t="n">
        <v>2346</v>
      </c>
      <c r="R25" s="24" t="n">
        <v>9176</v>
      </c>
    </row>
    <row r="26" s="14" customFormat="true" ht="36" hidden="false" customHeight="true" outlineLevel="0" collapsed="false">
      <c r="A26" s="19"/>
      <c r="B26" s="19"/>
      <c r="C26" s="22" t="s">
        <v>6</v>
      </c>
      <c r="D26" s="25"/>
      <c r="E26" s="23" t="n">
        <f aca="false">'[1]sectoring sna T'!$Y$29</f>
        <v>156586</v>
      </c>
      <c r="F26" s="23" t="n">
        <f aca="false">'[2]sectoring sna T'!$Y$29</f>
        <v>65771</v>
      </c>
      <c r="G26" s="23" t="n">
        <f aca="false">'[3]sectoring sna T'!$Y$29</f>
        <v>-2924</v>
      </c>
      <c r="H26" s="24" t="n">
        <f aca="false">'[4]sectoring sna T'!$Y$29</f>
        <v>95544</v>
      </c>
      <c r="I26" s="24" t="n">
        <f aca="false">'[5]sectoring sna T'!$Y$29</f>
        <v>58973</v>
      </c>
      <c r="J26" s="24" t="n">
        <f aca="false">'[6]FFIR 2012'!$B$32</f>
        <v>487864</v>
      </c>
      <c r="K26" s="24" t="n">
        <f aca="false">'[7]FFIR 2012 แยก div'!$B$32</f>
        <v>246654</v>
      </c>
      <c r="L26" s="24" t="n">
        <f aca="false">'[8]FFIR 2012 แยก div'!$B$32</f>
        <v>96681</v>
      </c>
      <c r="M26" s="24" t="n">
        <f aca="false">'[9]FFIR 2012 แยก div'!$B$32</f>
        <v>258839</v>
      </c>
      <c r="N26" s="24" t="n">
        <v>60037</v>
      </c>
      <c r="O26" s="24" t="n">
        <v>67849</v>
      </c>
      <c r="P26" s="24" t="n">
        <v>53300</v>
      </c>
      <c r="Q26" s="24" t="n">
        <v>156184</v>
      </c>
      <c r="R26" s="24" t="n">
        <v>-180840</v>
      </c>
    </row>
    <row r="27" s="14" customFormat="true" ht="36" hidden="false" customHeight="true" outlineLevel="0" collapsed="false">
      <c r="A27" s="19"/>
      <c r="B27" s="19"/>
      <c r="C27" s="27" t="s">
        <v>7</v>
      </c>
      <c r="D27" s="31"/>
      <c r="E27" s="23" t="n">
        <f aca="false">'[1]sectoring sna T'!$Y$30</f>
        <v>156605</v>
      </c>
      <c r="F27" s="23" t="n">
        <f aca="false">'[2]sectoring sna T'!$Y$30</f>
        <v>124816</v>
      </c>
      <c r="G27" s="23" t="n">
        <f aca="false">'[3]sectoring sna T'!$Y$30</f>
        <v>175315</v>
      </c>
      <c r="H27" s="24" t="n">
        <f aca="false">'[4]sectoring sna T'!$Y$30</f>
        <v>200747</v>
      </c>
      <c r="I27" s="24" t="n">
        <f aca="false">'[5]sectoring sna T'!$Y$30</f>
        <v>145077</v>
      </c>
      <c r="J27" s="24" t="n">
        <f aca="false">'[6]FFIR 2012'!$B$33</f>
        <v>42862</v>
      </c>
      <c r="K27" s="24" t="n">
        <f aca="false">'[7]FFIR 2012 แยก div'!$B$33</f>
        <v>42862</v>
      </c>
      <c r="L27" s="24" t="n">
        <f aca="false">'[8]FFIR 2012 แยก div'!$B$33</f>
        <v>331019</v>
      </c>
      <c r="M27" s="24" t="n">
        <f aca="false">'[9]FFIR 2012 แยก div'!$B$33</f>
        <v>206176</v>
      </c>
      <c r="N27" s="24" t="n">
        <v>386344</v>
      </c>
      <c r="O27" s="24" t="n">
        <v>480819</v>
      </c>
      <c r="P27" s="24" t="n">
        <v>237051</v>
      </c>
      <c r="Q27" s="24" t="n">
        <v>560241</v>
      </c>
      <c r="R27" s="24" t="n">
        <v>320890</v>
      </c>
    </row>
    <row r="28" s="14" customFormat="true" ht="36" hidden="false" customHeight="true" outlineLevel="0" collapsed="false">
      <c r="A28" s="19"/>
      <c r="B28" s="19"/>
      <c r="C28" s="27" t="s">
        <v>8</v>
      </c>
      <c r="D28" s="25"/>
      <c r="E28" s="23"/>
      <c r="F28" s="23"/>
      <c r="G28" s="23"/>
      <c r="H28" s="24"/>
      <c r="I28" s="24"/>
      <c r="J28" s="24"/>
      <c r="K28" s="24"/>
      <c r="L28" s="24"/>
      <c r="M28" s="24"/>
      <c r="N28" s="24" t="n">
        <v>-100</v>
      </c>
      <c r="O28" s="24" t="n">
        <v>959</v>
      </c>
      <c r="P28" s="24" t="n">
        <v>-1073</v>
      </c>
      <c r="Q28" s="24" t="n">
        <v>110</v>
      </c>
      <c r="R28" s="24" t="n">
        <v>18</v>
      </c>
    </row>
    <row r="29" s="14" customFormat="true" ht="36" hidden="false" customHeight="true" outlineLevel="0" collapsed="false">
      <c r="A29" s="19"/>
      <c r="B29" s="19"/>
      <c r="C29" s="22" t="s">
        <v>9</v>
      </c>
      <c r="D29" s="19"/>
      <c r="E29" s="23"/>
      <c r="F29" s="23"/>
      <c r="G29" s="23"/>
      <c r="H29" s="24"/>
      <c r="I29" s="24"/>
      <c r="J29" s="24"/>
      <c r="K29" s="24"/>
      <c r="L29" s="24"/>
      <c r="M29" s="24"/>
      <c r="N29" s="24" t="n">
        <v>57355</v>
      </c>
      <c r="O29" s="24" t="n">
        <v>273282</v>
      </c>
      <c r="P29" s="24" t="n">
        <v>-121373</v>
      </c>
      <c r="Q29" s="24" t="n">
        <v>-67640</v>
      </c>
      <c r="R29" s="24" t="n">
        <v>-63883</v>
      </c>
    </row>
    <row r="30" s="14" customFormat="true" ht="36" hidden="false" customHeight="true" outlineLevel="0" collapsed="false">
      <c r="A30" s="19"/>
      <c r="B30" s="20" t="s">
        <v>12</v>
      </c>
      <c r="C30" s="30"/>
      <c r="D30" s="19"/>
      <c r="E30" s="21" t="n">
        <f aca="false">SUM(E32:E37)</f>
        <v>-58306</v>
      </c>
      <c r="F30" s="21" t="n">
        <f aca="false">SUM(F32:F37)</f>
        <v>-237679</v>
      </c>
      <c r="G30" s="21" t="n">
        <f aca="false">SUM(G32:G37)</f>
        <v>129276</v>
      </c>
      <c r="H30" s="17" t="n">
        <f aca="false">SUM(H32:H37)</f>
        <v>331968</v>
      </c>
      <c r="I30" s="17" t="n">
        <f aca="false">SUM(I32:I37)</f>
        <v>-274600</v>
      </c>
      <c r="J30" s="17" t="n">
        <f aca="false">SUM(J31:J37)</f>
        <v>182066</v>
      </c>
      <c r="K30" s="17" t="n">
        <f aca="false">SUM(K31:K37)</f>
        <v>212914</v>
      </c>
      <c r="L30" s="17" t="n">
        <f aca="false">SUM(L31:L37)</f>
        <v>-225802</v>
      </c>
      <c r="M30" s="17" t="n">
        <f aca="false">SUM(M31:M37)</f>
        <v>-352127</v>
      </c>
      <c r="N30" s="17" t="n">
        <v>-2261</v>
      </c>
      <c r="O30" s="17" t="n">
        <v>320953</v>
      </c>
      <c r="P30" s="17" t="n">
        <v>-19071</v>
      </c>
      <c r="Q30" s="17" t="n">
        <v>229372</v>
      </c>
      <c r="R30" s="17" t="n">
        <v>63989</v>
      </c>
    </row>
    <row r="31" s="14" customFormat="true" ht="36" hidden="false" customHeight="true" outlineLevel="0" collapsed="false">
      <c r="A31" s="19"/>
      <c r="B31" s="20"/>
      <c r="C31" s="30" t="s">
        <v>13</v>
      </c>
      <c r="D31" s="19"/>
      <c r="E31" s="21"/>
      <c r="F31" s="21"/>
      <c r="G31" s="32" t="n">
        <f aca="false">'[3]sectoring sna T'!$AA$11</f>
        <v>0</v>
      </c>
      <c r="H31" s="33" t="n">
        <f aca="false">'[4]sectoring sna T'!$AA$11</f>
        <v>0</v>
      </c>
      <c r="I31" s="33" t="n">
        <f aca="false">'[5]sectoring sna T'!$AA$11</f>
        <v>0</v>
      </c>
      <c r="J31" s="29" t="n">
        <f aca="false">'[6]FFIR 2012'!$H$14</f>
        <v>0</v>
      </c>
      <c r="K31" s="29"/>
      <c r="L31" s="29" t="n">
        <f aca="false">'[8]FFIR 2012 แยก div'!$H$14</f>
        <v>0</v>
      </c>
      <c r="M31" s="29" t="n">
        <f aca="false">'[9]FFIR 2012 แยก div'!$H$14</f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</row>
    <row r="32" s="14" customFormat="true" ht="36" hidden="false" customHeight="true" outlineLevel="0" collapsed="false">
      <c r="A32" s="19"/>
      <c r="B32" s="19"/>
      <c r="C32" s="22" t="s">
        <v>3</v>
      </c>
      <c r="D32" s="19"/>
      <c r="E32" s="23" t="n">
        <f aca="false">'[1]sectoring sna T'!$AA$12</f>
        <v>1589</v>
      </c>
      <c r="F32" s="23" t="n">
        <f aca="false">'[2]sectoring sna T'!$AA$12</f>
        <v>4924</v>
      </c>
      <c r="G32" s="23" t="n">
        <f aca="false">'[3]sectoring sna T'!$AA$12</f>
        <v>5553</v>
      </c>
      <c r="H32" s="24" t="n">
        <f aca="false">'[4]sectoring sna T'!$AA$12</f>
        <v>20274</v>
      </c>
      <c r="I32" s="24" t="n">
        <f aca="false">'[5]sectoring sna T'!$AA$12</f>
        <v>-1893</v>
      </c>
      <c r="J32" s="24" t="n">
        <f aca="false">'[6]FFIR 2012'!$H$15</f>
        <v>-9125</v>
      </c>
      <c r="K32" s="24" t="n">
        <f aca="false">'[10]FFIR 2012 แยก div'!$H$15</f>
        <v>25134</v>
      </c>
      <c r="L32" s="24" t="n">
        <f aca="false">'[8]FFIR 2012 แยก div'!$H$15</f>
        <v>21958</v>
      </c>
      <c r="M32" s="24" t="n">
        <f aca="false">'[9]FFIR 2012 แยก div'!$H$15</f>
        <v>-1122</v>
      </c>
      <c r="N32" s="24" t="n">
        <v>19562</v>
      </c>
      <c r="O32" s="24" t="n">
        <v>-4224</v>
      </c>
      <c r="P32" s="24" t="n">
        <v>11214</v>
      </c>
      <c r="Q32" s="24" t="n">
        <v>29626</v>
      </c>
      <c r="R32" s="24" t="n">
        <v>16070</v>
      </c>
    </row>
    <row r="33" s="14" customFormat="true" ht="36" hidden="false" customHeight="true" outlineLevel="0" collapsed="false">
      <c r="A33" s="19"/>
      <c r="B33" s="19"/>
      <c r="C33" s="22" t="s">
        <v>4</v>
      </c>
      <c r="D33" s="19"/>
      <c r="E33" s="23" t="n">
        <f aca="false">'[1]sectoring sna T'!$AA$16</f>
        <v>-67826</v>
      </c>
      <c r="F33" s="23" t="n">
        <f aca="false">'[2]sectoring sna T'!$AA$16</f>
        <v>-56778</v>
      </c>
      <c r="G33" s="23" t="n">
        <f aca="false">'[3]sectoring sna T'!$AA$16</f>
        <v>2956</v>
      </c>
      <c r="H33" s="24" t="n">
        <f aca="false">'[4]sectoring sna T'!$AA$16</f>
        <v>21778</v>
      </c>
      <c r="I33" s="24" t="n">
        <f aca="false">'[5]sectoring sna T'!$AA$16</f>
        <v>69765</v>
      </c>
      <c r="J33" s="24" t="n">
        <f aca="false">'[6]FFIR 2012'!$H$19</f>
        <v>-39863</v>
      </c>
      <c r="K33" s="24" t="n">
        <f aca="false">'[10]FFIR 2012 แยก div'!$H$19</f>
        <v>-39863</v>
      </c>
      <c r="L33" s="24" t="n">
        <f aca="false">'[8]FFIR 2012 แยก div'!$H$19</f>
        <v>-9826</v>
      </c>
      <c r="M33" s="24" t="n">
        <f aca="false">'[9]FFIR 2012 แยก div'!$H$19</f>
        <v>-42707</v>
      </c>
      <c r="N33" s="24" t="n">
        <v>49249</v>
      </c>
      <c r="O33" s="24" t="n">
        <v>154039</v>
      </c>
      <c r="P33" s="24" t="n">
        <v>-82899</v>
      </c>
      <c r="Q33" s="24" t="n">
        <v>-15884</v>
      </c>
      <c r="R33" s="24" t="n">
        <v>-29430</v>
      </c>
    </row>
    <row r="34" s="14" customFormat="true" ht="36" hidden="false" customHeight="true" outlineLevel="0" collapsed="false">
      <c r="A34" s="19"/>
      <c r="B34" s="19"/>
      <c r="C34" s="22" t="s">
        <v>5</v>
      </c>
      <c r="D34" s="19"/>
      <c r="E34" s="23" t="n">
        <f aca="false">'[1]sectoring sna T'!$AA$25</f>
        <v>-55191</v>
      </c>
      <c r="F34" s="23" t="n">
        <f aca="false">'[2]sectoring sna T'!$AA$25</f>
        <v>-168116</v>
      </c>
      <c r="G34" s="23" t="n">
        <f aca="false">'[3]sectoring sna T'!$AA$25</f>
        <v>95122</v>
      </c>
      <c r="H34" s="24" t="n">
        <f aca="false">'[4]sectoring sna T'!$AA$25</f>
        <v>234674</v>
      </c>
      <c r="I34" s="24" t="n">
        <f aca="false">'[5]sectoring sna T'!$AA$25</f>
        <v>1299</v>
      </c>
      <c r="J34" s="24" t="n">
        <f aca="false">'[6]FFIR 2012'!$H$28</f>
        <v>305222</v>
      </c>
      <c r="K34" s="24" t="n">
        <f aca="false">'[10]FFIR 2012 แยก div'!$H$28</f>
        <v>303690</v>
      </c>
      <c r="L34" s="24" t="n">
        <f aca="false">'[8]FFIR 2012 แยก div'!$H$28</f>
        <v>-95611</v>
      </c>
      <c r="M34" s="24" t="n">
        <f aca="false">'[9]FFIR 2012 แยก div'!$H$28</f>
        <v>-28188</v>
      </c>
      <c r="N34" s="24" t="n">
        <v>-50137</v>
      </c>
      <c r="O34" s="24" t="n">
        <v>112521</v>
      </c>
      <c r="P34" s="24" t="n">
        <v>24999</v>
      </c>
      <c r="Q34" s="24" t="n">
        <v>3120</v>
      </c>
      <c r="R34" s="24" t="n">
        <v>138060</v>
      </c>
    </row>
    <row r="35" s="14" customFormat="true" ht="36" hidden="false" customHeight="true" outlineLevel="0" collapsed="false">
      <c r="A35" s="19"/>
      <c r="B35" s="19"/>
      <c r="C35" s="22" t="s">
        <v>6</v>
      </c>
      <c r="D35" s="19"/>
      <c r="E35" s="23" t="n">
        <f aca="false">'[1]sectoring sna T'!$AA$29</f>
        <v>39370</v>
      </c>
      <c r="F35" s="23" t="n">
        <f aca="false">'[2]sectoring sna T'!$AA$29</f>
        <v>-9207</v>
      </c>
      <c r="G35" s="23" t="n">
        <f aca="false">'[3]sectoring sna T'!$AA$29</f>
        <v>43188</v>
      </c>
      <c r="H35" s="24" t="n">
        <f aca="false">'[4]sectoring sna T'!$AA$29</f>
        <v>64848</v>
      </c>
      <c r="I35" s="24" t="n">
        <f aca="false">'[5]sectoring sna T'!$AA$29</f>
        <v>-5521</v>
      </c>
      <c r="J35" s="24" t="n">
        <f aca="false">'[6]FFIR 2012'!$H$32</f>
        <v>72007</v>
      </c>
      <c r="K35" s="24" t="n">
        <f aca="false">'[10]FFIR 2012 แยก div'!$H$32</f>
        <v>122350</v>
      </c>
      <c r="L35" s="24" t="n">
        <f aca="false">'[8]FFIR 2012 แยก div'!$H$32</f>
        <v>-44387</v>
      </c>
      <c r="M35" s="24" t="n">
        <f aca="false">'[9]FFIR 2012 แยก div'!$H$32</f>
        <v>-99359</v>
      </c>
      <c r="N35" s="24" t="n">
        <v>-3019</v>
      </c>
      <c r="O35" s="24" t="n">
        <v>71209</v>
      </c>
      <c r="P35" s="24" t="n">
        <v>32237</v>
      </c>
      <c r="Q35" s="24" t="n">
        <v>47292</v>
      </c>
      <c r="R35" s="24" t="n">
        <v>-284939</v>
      </c>
    </row>
    <row r="36" s="14" customFormat="true" ht="36" hidden="false" customHeight="true" outlineLevel="0" collapsed="false">
      <c r="A36" s="19"/>
      <c r="B36" s="19"/>
      <c r="C36" s="27" t="s">
        <v>8</v>
      </c>
      <c r="D36" s="19"/>
      <c r="E36" s="23"/>
      <c r="F36" s="23"/>
      <c r="G36" s="23"/>
      <c r="H36" s="24"/>
      <c r="I36" s="24"/>
      <c r="J36" s="24"/>
      <c r="K36" s="24"/>
      <c r="L36" s="24"/>
      <c r="M36" s="24"/>
      <c r="N36" s="24" t="n">
        <v>-21611</v>
      </c>
      <c r="O36" s="24" t="n">
        <v>-26906</v>
      </c>
      <c r="P36" s="24" t="n">
        <v>-7024</v>
      </c>
      <c r="Q36" s="24" t="n">
        <v>33582</v>
      </c>
      <c r="R36" s="24" t="n">
        <v>78013</v>
      </c>
    </row>
    <row r="37" s="14" customFormat="true" ht="36" hidden="false" customHeight="true" outlineLevel="0" collapsed="false">
      <c r="A37" s="34"/>
      <c r="B37" s="34"/>
      <c r="C37" s="22" t="s">
        <v>9</v>
      </c>
      <c r="D37" s="34"/>
      <c r="E37" s="23" t="n">
        <f aca="false">'[1]sectoring sna T'!$AA$31</f>
        <v>23752</v>
      </c>
      <c r="F37" s="23" t="n">
        <f aca="false">'[2]sectoring sna T'!$AA$31</f>
        <v>-8502</v>
      </c>
      <c r="G37" s="23" t="n">
        <f aca="false">'[3]sectoring sna T'!$AA$31</f>
        <v>-17543</v>
      </c>
      <c r="H37" s="24" t="n">
        <f aca="false">'[4]sectoring sna T'!$AA$31</f>
        <v>-9606</v>
      </c>
      <c r="I37" s="24" t="n">
        <f aca="false">'[5]sectoring sna T'!$AA$31</f>
        <v>-338250</v>
      </c>
      <c r="J37" s="24" t="n">
        <f aca="false">'[6]FFIR 2012'!$H$34</f>
        <v>-146175</v>
      </c>
      <c r="K37" s="24" t="n">
        <f aca="false">'[10]FFIR 2012 แยก div'!$H$37</f>
        <v>-198397</v>
      </c>
      <c r="L37" s="24" t="n">
        <f aca="false">'[8]FFIR 2012 แยก div'!$H$36+'[8]FFIR 2012 แยก div'!$H$33</f>
        <v>-97936</v>
      </c>
      <c r="M37" s="24" t="n">
        <f aca="false">'[9]FFIR 2012 แยก div'!$H$36+'[9]FFIR 2012 แยก div'!$H$33</f>
        <v>-180751</v>
      </c>
      <c r="N37" s="24" t="n">
        <v>3695</v>
      </c>
      <c r="O37" s="24" t="n">
        <v>14314</v>
      </c>
      <c r="P37" s="24" t="n">
        <v>2402</v>
      </c>
      <c r="Q37" s="24" t="n">
        <v>131636</v>
      </c>
      <c r="R37" s="24" t="n">
        <v>146215</v>
      </c>
    </row>
    <row r="38" s="14" customFormat="true" ht="36" hidden="false" customHeight="true" outlineLevel="0" collapsed="false">
      <c r="A38" s="35"/>
      <c r="B38" s="35"/>
      <c r="C38" s="36" t="s">
        <v>14</v>
      </c>
      <c r="D38" s="36"/>
      <c r="E38" s="37" t="n">
        <f aca="false">E6+E14+E22+E30</f>
        <v>730312</v>
      </c>
      <c r="F38" s="37" t="n">
        <f aca="false">F6+F14+F22+F30</f>
        <v>858723</v>
      </c>
      <c r="G38" s="37" t="n">
        <f aca="false">G6+G14+G22+G30</f>
        <v>1194852</v>
      </c>
      <c r="H38" s="38" t="n">
        <f aca="false">H6+H14+H22+H30</f>
        <v>2048664</v>
      </c>
      <c r="I38" s="38" t="n">
        <f aca="false">I6+I14+I22+I30</f>
        <v>1273735</v>
      </c>
      <c r="J38" s="38" t="n">
        <f aca="false">J6+J14+J22+J30</f>
        <v>1816243</v>
      </c>
      <c r="K38" s="38" t="n">
        <f aca="false">K6+K14+K22+K30</f>
        <v>1765891</v>
      </c>
      <c r="L38" s="38" t="n">
        <f aca="false">L6+L14+L22+L30</f>
        <v>1123937</v>
      </c>
      <c r="M38" s="38" t="n">
        <f aca="false">M6+M14+M22+M30</f>
        <v>1506336</v>
      </c>
      <c r="N38" s="38" t="n">
        <v>1324381</v>
      </c>
      <c r="O38" s="38" t="n">
        <v>2347060</v>
      </c>
      <c r="P38" s="38" t="n">
        <v>1669510</v>
      </c>
      <c r="Q38" s="38" t="n">
        <v>1630511</v>
      </c>
      <c r="R38" s="38" t="n">
        <v>1923005</v>
      </c>
    </row>
    <row r="39" customFormat="false" ht="23.1" hidden="false" customHeight="true" outlineLevel="0" collapsed="false">
      <c r="A39" s="39"/>
      <c r="B39" s="39"/>
      <c r="C39" s="39"/>
      <c r="D39" s="39"/>
      <c r="E39" s="40"/>
      <c r="F39" s="40"/>
      <c r="G39" s="40"/>
      <c r="H39" s="41"/>
      <c r="I39" s="41"/>
      <c r="J39" s="41"/>
      <c r="K39" s="41"/>
      <c r="L39" s="41"/>
      <c r="M39" s="41"/>
      <c r="N39" s="41"/>
      <c r="O39" s="41"/>
      <c r="P39" s="41"/>
    </row>
    <row r="40" s="44" customFormat="true" ht="24.95" hidden="false" customHeight="true" outlineLevel="0" collapsed="false">
      <c r="A40" s="42"/>
      <c r="B40" s="42"/>
      <c r="C40" s="42"/>
      <c r="D40" s="42"/>
      <c r="E40" s="43"/>
      <c r="F40" s="43"/>
      <c r="G40" s="1"/>
      <c r="H40" s="1"/>
      <c r="L40" s="45"/>
      <c r="M40" s="45"/>
      <c r="N40" s="45"/>
      <c r="O40" s="45"/>
      <c r="P40" s="45"/>
    </row>
    <row r="41" s="44" customFormat="true" ht="24.95" hidden="true" customHeight="true" outlineLevel="0" collapsed="false">
      <c r="A41" s="42"/>
      <c r="B41" s="42"/>
      <c r="C41" s="42"/>
      <c r="D41" s="46" t="s">
        <v>15</v>
      </c>
      <c r="E41" s="1"/>
      <c r="F41" s="1"/>
      <c r="G41" s="1"/>
    </row>
    <row r="42" s="44" customFormat="true" ht="24.95" hidden="true" customHeight="true" outlineLevel="0" collapsed="false">
      <c r="A42" s="42"/>
      <c r="B42" s="42"/>
      <c r="C42" s="42"/>
      <c r="D42" s="46" t="s">
        <v>16</v>
      </c>
      <c r="E42" s="1"/>
      <c r="F42" s="1"/>
      <c r="G42" s="1"/>
    </row>
    <row r="43" s="44" customFormat="true" ht="24.95" hidden="false" customHeight="true" outlineLevel="0" collapsed="false">
      <c r="A43" s="42"/>
      <c r="B43" s="42"/>
      <c r="C43" s="42"/>
      <c r="D43" s="1"/>
      <c r="E43" s="1"/>
      <c r="F43" s="1"/>
      <c r="G43" s="1"/>
      <c r="L43" s="45"/>
      <c r="M43" s="45"/>
      <c r="N43" s="45"/>
      <c r="O43" s="45"/>
      <c r="P43" s="45"/>
    </row>
    <row r="44" s="44" customFormat="true" ht="24.95" hidden="false" customHeight="true" outlineLevel="0" collapsed="false">
      <c r="A44" s="42"/>
      <c r="B44" s="42"/>
      <c r="C44" s="42"/>
      <c r="D44" s="42"/>
      <c r="E44" s="1"/>
      <c r="F44" s="1"/>
      <c r="G44" s="1"/>
      <c r="L44" s="47"/>
      <c r="M44" s="47"/>
      <c r="N44" s="47"/>
      <c r="O44" s="47"/>
      <c r="P44" s="47"/>
      <c r="Q44" s="47"/>
      <c r="R44" s="47"/>
    </row>
    <row r="45" s="44" customFormat="true" ht="24.95" hidden="false" customHeight="true" outlineLevel="0" collapsed="false">
      <c r="A45" s="42"/>
      <c r="B45" s="42"/>
      <c r="C45" s="42"/>
      <c r="D45" s="42"/>
      <c r="M45" s="44" t="n">
        <v>1582990</v>
      </c>
    </row>
    <row r="46" s="44" customFormat="true" ht="24.95" hidden="false" customHeight="true" outlineLevel="0" collapsed="false">
      <c r="A46" s="42"/>
      <c r="B46" s="42"/>
      <c r="C46" s="42"/>
      <c r="D46" s="42"/>
      <c r="M46" s="44" t="n">
        <v>-166296</v>
      </c>
    </row>
    <row r="47" s="44" customFormat="true" ht="24.95" hidden="false" customHeight="true" outlineLevel="0" collapsed="false">
      <c r="A47" s="42"/>
      <c r="B47" s="42"/>
      <c r="C47" s="42"/>
      <c r="D47" s="42"/>
    </row>
    <row r="48" s="44" customFormat="true" ht="24.95" hidden="false" customHeight="true" outlineLevel="0" collapsed="false">
      <c r="A48" s="42"/>
      <c r="B48" s="42"/>
      <c r="C48" s="42"/>
      <c r="D48" s="42"/>
      <c r="M48" s="44" t="n">
        <v>1416694</v>
      </c>
    </row>
    <row r="49" s="44" customFormat="true" ht="24.95" hidden="false" customHeight="true" outlineLevel="0" collapsed="false">
      <c r="M49" s="44" t="n">
        <v>1416694</v>
      </c>
    </row>
    <row r="50" s="44" customFormat="true" ht="24.95" hidden="false" customHeight="true" outlineLevel="0" collapsed="false"/>
    <row r="51" s="44" customFormat="true" ht="24.95" hidden="false" customHeight="true" outlineLevel="0" collapsed="false">
      <c r="M51" s="44" t="n">
        <f aca="false">M48-M49</f>
        <v>0</v>
      </c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>
      <c r="L62" s="0"/>
      <c r="M62" s="0"/>
    </row>
    <row r="63" customFormat="false" ht="24.95" hidden="false" customHeight="true" outlineLevel="0" collapsed="false">
      <c r="L63" s="0"/>
      <c r="M63" s="0"/>
    </row>
    <row r="64" customFormat="false" ht="24.95" hidden="false" customHeight="true" outlineLevel="0" collapsed="false">
      <c r="L64" s="0"/>
      <c r="M64" s="0"/>
    </row>
    <row r="65" customFormat="false" ht="24.95" hidden="false" customHeight="true" outlineLevel="0" collapsed="false">
      <c r="L65" s="0"/>
      <c r="M65" s="0"/>
    </row>
    <row r="66" customFormat="false" ht="24.95" hidden="false" customHeight="true" outlineLevel="0" collapsed="false">
      <c r="L66" s="0"/>
      <c r="M66" s="0"/>
    </row>
    <row r="67" customFormat="false" ht="24.95" hidden="false" customHeight="true" outlineLevel="0" collapsed="false">
      <c r="L67" s="0"/>
      <c r="M67" s="0"/>
    </row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</sheetData>
  <mergeCells count="2">
    <mergeCell ref="A1:Q1"/>
    <mergeCell ref="A2:R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Pattareeya Phosri</cp:lastModifiedBy>
  <cp:lastPrinted>2022-01-21T09:32:45Z</cp:lastPrinted>
  <dcterms:modified xsi:type="dcterms:W3CDTF">2022-03-07T08:44:03Z</dcterms:modified>
  <cp:revision>0</cp:revision>
  <dc:subject/>
  <dc:title/>
</cp:coreProperties>
</file>